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公积金各类还贷金额详表</t>
  </si>
  <si>
    <r>
      <rPr>
        <b val="true"/>
        <sz val="12"/>
        <rFont val="Noto Sans"/>
        <family val="2"/>
      </rPr>
      <t xml:space="preserve">年利率</t>
    </r>
    <r>
      <rPr>
        <b val="true"/>
        <sz val="12"/>
        <rFont val="宋体"/>
        <family val="0"/>
        <charset val="134"/>
      </rPr>
      <t xml:space="preserve">(%)</t>
    </r>
  </si>
  <si>
    <r>
      <rPr>
        <b val="true"/>
        <sz val="12"/>
        <rFont val="Noto Sans"/>
        <family val="2"/>
      </rPr>
      <t xml:space="preserve">贷款期限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年）</t>
    </r>
  </si>
  <si>
    <t xml:space="preserve">贷款金额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40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4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50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5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60</t>
    </r>
    <r>
      <rPr>
        <b val="true"/>
        <sz val="12"/>
        <rFont val="Noto Sans"/>
        <family val="2"/>
      </rPr>
      <t xml:space="preserve">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9.12"/>
    <col collapsed="false" customWidth="true" hidden="false" outlineLevel="0" max="10" min="3" style="0" width="12.36"/>
    <col collapsed="false" customWidth="true" hidden="false" outlineLevel="0" max="11" min="11" style="0" width="10.74"/>
    <col collapsed="false" customWidth="true" hidden="false" outlineLevel="0" max="13" min="12" style="0" width="11.99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2.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false" outlineLevel="0" collapsed="false">
      <c r="A3" s="2"/>
      <c r="B3" s="2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</row>
    <row r="4" customFormat="false" ht="18.75" hidden="false" customHeight="false" outlineLevel="0" collapsed="false">
      <c r="A4" s="5" t="n">
        <v>3</v>
      </c>
      <c r="B4" s="5" t="n">
        <v>5</v>
      </c>
      <c r="C4" s="6" t="n">
        <v>1796.8677</v>
      </c>
      <c r="D4" s="6" t="n">
        <v>2695.3015</v>
      </c>
      <c r="E4" s="6" t="n">
        <f aca="false">D4+(D4-C4)</f>
        <v>3593.7353</v>
      </c>
      <c r="F4" s="6" t="n">
        <f aca="false">E4+(E4-D4)</f>
        <v>4492.1691</v>
      </c>
      <c r="G4" s="6" t="n">
        <f aca="false">F4+(F4-E4)</f>
        <v>5390.6029</v>
      </c>
      <c r="H4" s="6" t="n">
        <f aca="false">G4+(G4-F4)</f>
        <v>6289.0367</v>
      </c>
      <c r="I4" s="6" t="n">
        <f aca="false">H4+(H4-G4)</f>
        <v>7187.4705</v>
      </c>
      <c r="J4" s="6" t="n">
        <f aca="false">I4+(I4-H4)</f>
        <v>8085.9043</v>
      </c>
      <c r="K4" s="6" t="n">
        <f aca="false">J4+(J4-I4)</f>
        <v>8984.3381</v>
      </c>
      <c r="L4" s="6" t="n">
        <f aca="false">K4+(K4-J4)</f>
        <v>9882.77190000001</v>
      </c>
      <c r="M4" s="6" t="n">
        <f aca="false">L4+(L4-K4)</f>
        <v>10781.2057</v>
      </c>
    </row>
    <row r="5" customFormat="false" ht="18.75" hidden="false" customHeight="false" outlineLevel="0" collapsed="false">
      <c r="A5" s="5" t="n">
        <v>3.5</v>
      </c>
      <c r="B5" s="5" t="n">
        <v>10</v>
      </c>
      <c r="C5" s="6" t="n">
        <v>988.861</v>
      </c>
      <c r="D5" s="6" t="n">
        <v>1483.2915</v>
      </c>
      <c r="E5" s="6" t="n">
        <f aca="false">D5+(D5-C5)</f>
        <v>1977.722</v>
      </c>
      <c r="F5" s="6" t="n">
        <f aca="false">E5+(E5-D5)</f>
        <v>2472.1525</v>
      </c>
      <c r="G5" s="6" t="n">
        <f aca="false">F5+(F5-E5)</f>
        <v>2966.583</v>
      </c>
      <c r="H5" s="6" t="n">
        <f aca="false">G5+(G5-F5)</f>
        <v>3461.0135</v>
      </c>
      <c r="I5" s="6" t="n">
        <f aca="false">H5+(H5-G5)</f>
        <v>3955.444</v>
      </c>
      <c r="J5" s="6" t="n">
        <f aca="false">I5+(I5-H5)</f>
        <v>4449.8745</v>
      </c>
      <c r="K5" s="6" t="n">
        <f aca="false">J5+(J5-I5)</f>
        <v>4944.305</v>
      </c>
      <c r="L5" s="6" t="n">
        <f aca="false">K5+(K5-J5)</f>
        <v>5438.7355</v>
      </c>
      <c r="M5" s="6" t="n">
        <f aca="false">L5+(L5-K5)</f>
        <v>5933.166</v>
      </c>
    </row>
    <row r="6" customFormat="false" ht="18.75" hidden="false" customHeight="false" outlineLevel="0" collapsed="false">
      <c r="A6" s="5"/>
      <c r="B6" s="5" t="n">
        <v>11</v>
      </c>
      <c r="C6" s="6" t="n">
        <v>913.8365</v>
      </c>
      <c r="D6" s="6" t="n">
        <v>1370.7548</v>
      </c>
      <c r="E6" s="6" t="n">
        <f aca="false">D6+(D6-C6)</f>
        <v>1827.6731</v>
      </c>
      <c r="F6" s="6" t="n">
        <f aca="false">E6+(E6-D6)</f>
        <v>2284.5914</v>
      </c>
      <c r="G6" s="6" t="n">
        <f aca="false">F6+(F6-E6)</f>
        <v>2741.5097</v>
      </c>
      <c r="H6" s="6" t="n">
        <f aca="false">G6+(G6-F6)</f>
        <v>3198.428</v>
      </c>
      <c r="I6" s="6" t="n">
        <f aca="false">H6+(H6-G6)</f>
        <v>3655.3463</v>
      </c>
      <c r="J6" s="6" t="n">
        <f aca="false">I6+(I6-H6)</f>
        <v>4112.2646</v>
      </c>
      <c r="K6" s="6" t="n">
        <f aca="false">J6+(J6-I6)</f>
        <v>4569.1829</v>
      </c>
      <c r="L6" s="6" t="n">
        <f aca="false">K6+(K6-J6)</f>
        <v>5026.1012</v>
      </c>
      <c r="M6" s="6" t="n">
        <f aca="false">L6+(L6-K6)</f>
        <v>5483.0195</v>
      </c>
    </row>
    <row r="7" customFormat="false" ht="18.75" hidden="false" customHeight="false" outlineLevel="0" collapsed="false">
      <c r="A7" s="5"/>
      <c r="B7" s="5" t="n">
        <v>12</v>
      </c>
      <c r="C7" s="6" t="n">
        <v>851.4558</v>
      </c>
      <c r="D7" s="6" t="n">
        <v>1277.1838</v>
      </c>
      <c r="E7" s="6" t="n">
        <f aca="false">D7+(D7-C7)</f>
        <v>1702.9118</v>
      </c>
      <c r="F7" s="6" t="n">
        <f aca="false">E7+(E7-D7)</f>
        <v>2128.6398</v>
      </c>
      <c r="G7" s="6" t="n">
        <f aca="false">F7+(F7-E7)</f>
        <v>2554.3678</v>
      </c>
      <c r="H7" s="6" t="n">
        <f aca="false">G7+(G7-F7)</f>
        <v>2980.0958</v>
      </c>
      <c r="I7" s="6" t="n">
        <f aca="false">H7+(H7-G7)</f>
        <v>3405.8238</v>
      </c>
      <c r="J7" s="6" t="n">
        <f aca="false">I7+(I7-H7)</f>
        <v>3831.5518</v>
      </c>
      <c r="K7" s="6" t="n">
        <f aca="false">J7+(J7-I7)</f>
        <v>4257.2798</v>
      </c>
      <c r="L7" s="6" t="n">
        <f aca="false">K7+(K7-J7)</f>
        <v>4683.0078</v>
      </c>
      <c r="M7" s="6" t="n">
        <f aca="false">L7+(L7-K7)</f>
        <v>5108.7358</v>
      </c>
    </row>
    <row r="8" customFormat="false" ht="18.75" hidden="false" customHeight="false" outlineLevel="0" collapsed="false">
      <c r="A8" s="5"/>
      <c r="B8" s="5" t="n">
        <v>13</v>
      </c>
      <c r="C8" s="6" t="n">
        <v>798.8006</v>
      </c>
      <c r="D8" s="6" t="n">
        <v>1198.2009</v>
      </c>
      <c r="E8" s="6" t="n">
        <f aca="false">D8+(D8-C8)</f>
        <v>1597.6012</v>
      </c>
      <c r="F8" s="6" t="n">
        <f aca="false">E8+(E8-D8)</f>
        <v>1997.0015</v>
      </c>
      <c r="G8" s="6" t="n">
        <f aca="false">F8+(F8-E8)</f>
        <v>2396.4018</v>
      </c>
      <c r="H8" s="6" t="n">
        <f aca="false">G8+(G8-F8)</f>
        <v>2795.8021</v>
      </c>
      <c r="I8" s="6" t="n">
        <f aca="false">H8+(H8-G8)</f>
        <v>3195.2024</v>
      </c>
      <c r="J8" s="6" t="n">
        <f aca="false">I8+(I8-H8)</f>
        <v>3594.6027</v>
      </c>
      <c r="K8" s="6" t="n">
        <f aca="false">J8+(J8-I8)</f>
        <v>3994.003</v>
      </c>
      <c r="L8" s="6" t="n">
        <f aca="false">K8+(K8-J8)</f>
        <v>4393.4033</v>
      </c>
      <c r="M8" s="6" t="n">
        <f aca="false">L8+(L8-K8)</f>
        <v>4792.8036</v>
      </c>
    </row>
    <row r="9" customFormat="false" ht="18.75" hidden="false" customHeight="false" outlineLevel="0" collapsed="false">
      <c r="A9" s="5"/>
      <c r="B9" s="5" t="n">
        <v>14</v>
      </c>
      <c r="C9" s="6" t="n">
        <v>753.7864</v>
      </c>
      <c r="D9" s="6" t="n">
        <v>1130.6796</v>
      </c>
      <c r="E9" s="6" t="n">
        <f aca="false">D9+(D9-C9)</f>
        <v>1507.5728</v>
      </c>
      <c r="F9" s="6" t="n">
        <f aca="false">E9+(E9-D9)</f>
        <v>1884.466</v>
      </c>
      <c r="G9" s="6" t="n">
        <f aca="false">F9+(F9-E9)</f>
        <v>2261.3592</v>
      </c>
      <c r="H9" s="6" t="n">
        <f aca="false">G9+(G9-F9)</f>
        <v>2638.2524</v>
      </c>
      <c r="I9" s="6" t="n">
        <f aca="false">H9+(H9-G9)</f>
        <v>3015.1456</v>
      </c>
      <c r="J9" s="6" t="n">
        <f aca="false">I9+(I9-H9)</f>
        <v>3392.0388</v>
      </c>
      <c r="K9" s="6" t="n">
        <f aca="false">J9+(J9-I9)</f>
        <v>3768.932</v>
      </c>
      <c r="L9" s="6" t="n">
        <f aca="false">K9+(K9-J9)</f>
        <v>4145.8252</v>
      </c>
      <c r="M9" s="6" t="n">
        <f aca="false">L9+(L9-K9)</f>
        <v>4522.7184</v>
      </c>
    </row>
    <row r="10" customFormat="false" ht="18.75" hidden="false" customHeight="false" outlineLevel="0" collapsed="false">
      <c r="A10" s="5"/>
      <c r="B10" s="5" t="n">
        <v>15</v>
      </c>
      <c r="C10" s="6" t="n">
        <v>714.8846</v>
      </c>
      <c r="D10" s="6" t="n">
        <v>1072.3269</v>
      </c>
      <c r="E10" s="6" t="n">
        <f aca="false">D10+(D10-C10)</f>
        <v>1429.7692</v>
      </c>
      <c r="F10" s="6" t="n">
        <f aca="false">E10+(E10-D10)</f>
        <v>1787.2115</v>
      </c>
      <c r="G10" s="6" t="n">
        <f aca="false">F10+(F10-E10)</f>
        <v>2144.6538</v>
      </c>
      <c r="H10" s="6" t="n">
        <f aca="false">G10+(G10-F10)</f>
        <v>2502.0961</v>
      </c>
      <c r="I10" s="6" t="n">
        <f aca="false">H10+(H10-G10)</f>
        <v>2859.5384</v>
      </c>
      <c r="J10" s="6" t="n">
        <f aca="false">I10+(I10-H10)</f>
        <v>3216.9807</v>
      </c>
      <c r="K10" s="6" t="n">
        <f aca="false">J10+(J10-I10)</f>
        <v>3574.423</v>
      </c>
      <c r="L10" s="6" t="n">
        <f aca="false">K10+(K10-J10)</f>
        <v>3931.8653</v>
      </c>
      <c r="M10" s="6" t="n">
        <f aca="false">L10+(L10-K10)</f>
        <v>4289.3076</v>
      </c>
    </row>
    <row r="11" customFormat="false" ht="18.75" hidden="false" customHeight="false" outlineLevel="0" collapsed="false">
      <c r="A11" s="5"/>
      <c r="B11" s="5" t="n">
        <v>16</v>
      </c>
      <c r="C11" s="6" t="n">
        <v>680.9489</v>
      </c>
      <c r="D11" s="6" t="n">
        <v>1021.4234</v>
      </c>
      <c r="E11" s="6" t="n">
        <f aca="false">D11+(D11-C11)</f>
        <v>1361.8979</v>
      </c>
      <c r="F11" s="6" t="n">
        <f aca="false">E11+(E11-D11)</f>
        <v>1702.3724</v>
      </c>
      <c r="G11" s="6" t="n">
        <f aca="false">F11+(F11-E11)</f>
        <v>2042.8469</v>
      </c>
      <c r="H11" s="6" t="n">
        <f aca="false">G11+(G11-F11)</f>
        <v>2383.3214</v>
      </c>
      <c r="I11" s="6" t="n">
        <f aca="false">H11+(H11-G11)</f>
        <v>2723.7959</v>
      </c>
      <c r="J11" s="6" t="n">
        <f aca="false">I11+(I11-H11)</f>
        <v>3064.2704</v>
      </c>
      <c r="K11" s="6" t="n">
        <f aca="false">J11+(J11-I11)</f>
        <v>3404.7449</v>
      </c>
      <c r="L11" s="6" t="n">
        <f aca="false">K11+(K11-J11)</f>
        <v>3745.2194</v>
      </c>
      <c r="M11" s="6" t="n">
        <f aca="false">L11+(L11-K11)</f>
        <v>4085.6939</v>
      </c>
    </row>
    <row r="12" customFormat="false" ht="18.75" hidden="false" customHeight="false" outlineLevel="0" collapsed="false">
      <c r="A12" s="5"/>
      <c r="B12" s="5" t="n">
        <v>17</v>
      </c>
      <c r="C12" s="6" t="n">
        <v>651.1025</v>
      </c>
      <c r="D12" s="6" t="n">
        <v>976.6537</v>
      </c>
      <c r="E12" s="6" t="n">
        <f aca="false">D12+(D12-C12)</f>
        <v>1302.2049</v>
      </c>
      <c r="F12" s="6" t="n">
        <f aca="false">E12+(E12-D12)</f>
        <v>1627.7561</v>
      </c>
      <c r="G12" s="6" t="n">
        <f aca="false">F12+(F12-E12)</f>
        <v>1953.3073</v>
      </c>
      <c r="H12" s="6" t="n">
        <f aca="false">G12+(G12-F12)</f>
        <v>2278.8585</v>
      </c>
      <c r="I12" s="6" t="n">
        <f aca="false">H12+(H12-G12)</f>
        <v>2604.4097</v>
      </c>
      <c r="J12" s="6" t="n">
        <f aca="false">I12+(I12-H12)</f>
        <v>2929.9609</v>
      </c>
      <c r="K12" s="6" t="n">
        <f aca="false">J12+(J12-I12)</f>
        <v>3255.5121</v>
      </c>
      <c r="L12" s="6" t="n">
        <f aca="false">K12+(K12-J12)</f>
        <v>3581.0633</v>
      </c>
      <c r="M12" s="6" t="n">
        <f aca="false">L12+(L12-K12)</f>
        <v>3906.6145</v>
      </c>
    </row>
    <row r="13" customFormat="false" ht="18.75" hidden="false" customHeight="false" outlineLevel="0" collapsed="false">
      <c r="A13" s="5"/>
      <c r="B13" s="5" t="n">
        <v>18</v>
      </c>
      <c r="C13" s="6" t="n">
        <v>624.6635</v>
      </c>
      <c r="D13" s="6" t="n">
        <v>936.9952</v>
      </c>
      <c r="E13" s="6" t="n">
        <f aca="false">D13+(D13-C13)</f>
        <v>1249.3269</v>
      </c>
      <c r="F13" s="6" t="n">
        <f aca="false">E13+(E13-D13)</f>
        <v>1561.6586</v>
      </c>
      <c r="G13" s="6" t="n">
        <f aca="false">F13+(F13-E13)</f>
        <v>1873.9903</v>
      </c>
      <c r="H13" s="6" t="n">
        <f aca="false">G13+(G13-F13)</f>
        <v>2186.322</v>
      </c>
      <c r="I13" s="6" t="n">
        <f aca="false">H13+(H13-G13)</f>
        <v>2498.6537</v>
      </c>
      <c r="J13" s="6" t="n">
        <f aca="false">I13+(I13-H13)</f>
        <v>2810.9854</v>
      </c>
      <c r="K13" s="6" t="n">
        <f aca="false">J13+(J13-I13)</f>
        <v>3123.3171</v>
      </c>
      <c r="L13" s="6" t="n">
        <f aca="false">K13+(K13-J13)</f>
        <v>3435.6488</v>
      </c>
      <c r="M13" s="6" t="n">
        <f aca="false">L13+(L13-K13)</f>
        <v>3747.9805</v>
      </c>
    </row>
    <row r="14" customFormat="false" ht="18.75" hidden="false" customHeight="false" outlineLevel="0" collapsed="false">
      <c r="A14" s="5"/>
      <c r="B14" s="5" t="n">
        <v>19</v>
      </c>
      <c r="C14" s="6" t="n">
        <v>601.0934</v>
      </c>
      <c r="D14" s="6" t="n">
        <v>901.6402</v>
      </c>
      <c r="E14" s="6" t="n">
        <f aca="false">D14+(D14-C14)</f>
        <v>1202.187</v>
      </c>
      <c r="F14" s="6" t="n">
        <f aca="false">E14+(E14-D14)</f>
        <v>1502.7338</v>
      </c>
      <c r="G14" s="6" t="n">
        <f aca="false">F14+(F14-E14)</f>
        <v>1803.2806</v>
      </c>
      <c r="H14" s="6" t="n">
        <f aca="false">G14+(G14-F14)</f>
        <v>2103.8274</v>
      </c>
      <c r="I14" s="6" t="n">
        <f aca="false">H14+(H14-G14)</f>
        <v>2404.3742</v>
      </c>
      <c r="J14" s="6" t="n">
        <f aca="false">I14+(I14-H14)</f>
        <v>2704.921</v>
      </c>
      <c r="K14" s="6" t="n">
        <f aca="false">J14+(J14-I14)</f>
        <v>3005.4678</v>
      </c>
      <c r="L14" s="6" t="n">
        <f aca="false">K14+(K14-J14)</f>
        <v>3306.0146</v>
      </c>
      <c r="M14" s="6" t="n">
        <f aca="false">L14+(L14-K14)</f>
        <v>3606.5614</v>
      </c>
    </row>
    <row r="15" customFormat="false" ht="18.75" hidden="false" customHeight="false" outlineLevel="0" collapsed="false">
      <c r="A15" s="5"/>
      <c r="B15" s="5" t="n">
        <v>20</v>
      </c>
      <c r="C15" s="6" t="n">
        <v>579.9618</v>
      </c>
      <c r="D15" s="6" t="n">
        <v>869.9428</v>
      </c>
      <c r="E15" s="6" t="n">
        <f aca="false">D15+(D15-C15)</f>
        <v>1159.9238</v>
      </c>
      <c r="F15" s="6" t="n">
        <f aca="false">E15+(E15-D15)</f>
        <v>1449.9048</v>
      </c>
      <c r="G15" s="6" t="n">
        <f aca="false">F15+(F15-E15)</f>
        <v>1739.8858</v>
      </c>
      <c r="H15" s="6" t="n">
        <f aca="false">G15+(G15-F15)</f>
        <v>2029.8668</v>
      </c>
      <c r="I15" s="6" t="n">
        <f aca="false">H15+(H15-G15)</f>
        <v>2319.8478</v>
      </c>
      <c r="J15" s="6" t="n">
        <f aca="false">I15+(I15-H15)</f>
        <v>2609.8288</v>
      </c>
      <c r="K15" s="6" t="n">
        <f aca="false">J15+(J15-I15)</f>
        <v>2899.8098</v>
      </c>
      <c r="L15" s="6" t="n">
        <f aca="false">K15+(K15-J15)</f>
        <v>3189.7908</v>
      </c>
      <c r="M15" s="6" t="n">
        <f aca="false">L15+(L15-K15)</f>
        <v>3479.7718</v>
      </c>
    </row>
    <row r="16" customFormat="false" ht="18.75" hidden="false" customHeight="false" outlineLevel="0" collapsed="false">
      <c r="A16" s="5"/>
      <c r="B16" s="5" t="n">
        <v>21</v>
      </c>
      <c r="C16" s="6" t="n">
        <v>560.9198</v>
      </c>
      <c r="D16" s="6" t="n">
        <v>841.3797</v>
      </c>
      <c r="E16" s="6" t="n">
        <f aca="false">D16+(D16-C16)</f>
        <v>1121.8396</v>
      </c>
      <c r="F16" s="6" t="n">
        <f aca="false">E16+(E16-D16)</f>
        <v>1402.2995</v>
      </c>
      <c r="G16" s="6" t="n">
        <f aca="false">F16+(F16-E16)</f>
        <v>1682.7594</v>
      </c>
      <c r="H16" s="6" t="n">
        <f aca="false">G16+(G16-F16)</f>
        <v>1963.2193</v>
      </c>
      <c r="I16" s="6" t="n">
        <f aca="false">H16+(H16-G16)</f>
        <v>2243.6792</v>
      </c>
      <c r="J16" s="6" t="n">
        <f aca="false">I16+(I16-H16)</f>
        <v>2524.1391</v>
      </c>
      <c r="K16" s="6" t="n">
        <f aca="false">J16+(J16-I16)</f>
        <v>2804.599</v>
      </c>
      <c r="L16" s="6" t="n">
        <f aca="false">K16+(K16-J16)</f>
        <v>3085.0589</v>
      </c>
      <c r="M16" s="6" t="n">
        <f aca="false">L16+(L16-K16)</f>
        <v>3365.5188</v>
      </c>
    </row>
    <row r="17" customFormat="false" ht="18.75" hidden="false" customHeight="false" outlineLevel="0" collapsed="false">
      <c r="A17" s="5"/>
      <c r="B17" s="5" t="n">
        <v>22</v>
      </c>
      <c r="C17" s="6" t="n">
        <v>543.6819</v>
      </c>
      <c r="D17" s="6" t="n">
        <v>815.5229</v>
      </c>
      <c r="E17" s="6" t="n">
        <f aca="false">D17+(D17-C17)</f>
        <v>1087.3639</v>
      </c>
      <c r="F17" s="6" t="n">
        <f aca="false">E17+(E17-D17)</f>
        <v>1359.2049</v>
      </c>
      <c r="G17" s="6" t="n">
        <f aca="false">F17+(F17-E17)</f>
        <v>1631.0459</v>
      </c>
      <c r="H17" s="6" t="n">
        <f aca="false">G17+(G17-F17)</f>
        <v>1902.8869</v>
      </c>
      <c r="I17" s="6" t="n">
        <f aca="false">H17+(H17-G17)</f>
        <v>2174.7279</v>
      </c>
      <c r="J17" s="6" t="n">
        <f aca="false">I17+(I17-H17)</f>
        <v>2446.5689</v>
      </c>
      <c r="K17" s="6" t="n">
        <f aca="false">J17+(J17-I17)</f>
        <v>2718.4099</v>
      </c>
      <c r="L17" s="6" t="n">
        <f aca="false">K17+(K17-J17)</f>
        <v>2990.2509</v>
      </c>
      <c r="M17" s="6" t="n">
        <f aca="false">L17+(L17-K17)</f>
        <v>3262.0919</v>
      </c>
    </row>
    <row r="18" customFormat="false" ht="18.75" hidden="false" customHeight="false" outlineLevel="0" collapsed="false">
      <c r="A18" s="5"/>
      <c r="B18" s="5" t="n">
        <v>23</v>
      </c>
      <c r="C18" s="6" t="n">
        <v>528.0128</v>
      </c>
      <c r="D18" s="6" t="n">
        <v>792.0193</v>
      </c>
      <c r="E18" s="6" t="n">
        <f aca="false">D18+(D18-C18)</f>
        <v>1056.0258</v>
      </c>
      <c r="F18" s="6" t="n">
        <f aca="false">E18+(E18-D18)</f>
        <v>1320.0323</v>
      </c>
      <c r="G18" s="6" t="n">
        <f aca="false">F18+(F18-E18)</f>
        <v>1584.0388</v>
      </c>
      <c r="H18" s="6" t="n">
        <f aca="false">G18+(G18-F18)</f>
        <v>1848.0453</v>
      </c>
      <c r="I18" s="6" t="n">
        <f aca="false">H18+(H18-G18)</f>
        <v>2112.0518</v>
      </c>
      <c r="J18" s="6" t="n">
        <f aca="false">I18+(I18-H18)</f>
        <v>2376.0583</v>
      </c>
      <c r="K18" s="6" t="n">
        <f aca="false">J18+(J18-I18)</f>
        <v>2640.0648</v>
      </c>
      <c r="L18" s="6" t="n">
        <f aca="false">K18+(K18-J18)</f>
        <v>2904.0713</v>
      </c>
      <c r="M18" s="6" t="n">
        <f aca="false">L18+(L18-K18)</f>
        <v>3168.0778</v>
      </c>
    </row>
    <row r="19" customFormat="false" ht="18.75" hidden="false" customHeight="false" outlineLevel="0" collapsed="false">
      <c r="A19" s="5"/>
      <c r="B19" s="5" t="n">
        <v>24</v>
      </c>
      <c r="C19" s="6" t="n">
        <v>513.7157</v>
      </c>
      <c r="D19" s="6" t="n">
        <v>770.5735</v>
      </c>
      <c r="E19" s="6" t="n">
        <f aca="false">D19+(D19-C19)</f>
        <v>1027.4313</v>
      </c>
      <c r="F19" s="6" t="n">
        <f aca="false">E19+(E19-D19)</f>
        <v>1284.2891</v>
      </c>
      <c r="G19" s="6" t="n">
        <f aca="false">F19+(F19-E19)</f>
        <v>1541.1469</v>
      </c>
      <c r="H19" s="6" t="n">
        <f aca="false">G19+(G19-F19)</f>
        <v>1798.0047</v>
      </c>
      <c r="I19" s="6" t="n">
        <f aca="false">H19+(H19-G19)</f>
        <v>2054.8625</v>
      </c>
      <c r="J19" s="6" t="n">
        <f aca="false">I19+(I19-H19)</f>
        <v>2311.7203</v>
      </c>
      <c r="K19" s="6" t="n">
        <f aca="false">J19+(J19-I19)</f>
        <v>2568.5781</v>
      </c>
      <c r="L19" s="6" t="n">
        <f aca="false">K19+(K19-J19)</f>
        <v>2825.4359</v>
      </c>
      <c r="M19" s="6" t="n">
        <f aca="false">L19+(L19-K19)</f>
        <v>3082.2937</v>
      </c>
    </row>
    <row r="20" customFormat="false" ht="18.75" hidden="false" customHeight="false" outlineLevel="0" collapsed="false">
      <c r="A20" s="5"/>
      <c r="B20" s="5" t="n">
        <v>25</v>
      </c>
      <c r="C20" s="6" t="n">
        <v>500.6258</v>
      </c>
      <c r="D20" s="6" t="n">
        <v>750.9386</v>
      </c>
      <c r="E20" s="6" t="n">
        <f aca="false">D20+(D20-C20)</f>
        <v>1001.2514</v>
      </c>
      <c r="F20" s="6" t="n">
        <f aca="false">E20+(E20-D20)</f>
        <v>1251.5642</v>
      </c>
      <c r="G20" s="6" t="n">
        <f aca="false">F20+(F20-E20)</f>
        <v>1501.877</v>
      </c>
      <c r="H20" s="6" t="n">
        <f aca="false">G20+(G20-F20)</f>
        <v>1752.1898</v>
      </c>
      <c r="I20" s="6" t="n">
        <f aca="false">H20+(H20-G20)</f>
        <v>2002.5026</v>
      </c>
      <c r="J20" s="6" t="n">
        <f aca="false">I20+(I20-H20)</f>
        <v>2252.8154</v>
      </c>
      <c r="K20" s="6" t="n">
        <f aca="false">J20+(J20-I20)</f>
        <v>2503.1282</v>
      </c>
      <c r="L20" s="6" t="n">
        <f aca="false">K20+(K20-J20)</f>
        <v>2753.441</v>
      </c>
      <c r="M20" s="6" t="n">
        <f aca="false">L20+(L20-K20)</f>
        <v>3003.7538</v>
      </c>
    </row>
    <row r="21" customFormat="false" ht="18.75" hidden="false" customHeight="false" outlineLevel="0" collapsed="false">
      <c r="A21" s="5"/>
      <c r="B21" s="5" t="n">
        <v>26</v>
      </c>
      <c r="C21" s="6" t="n">
        <v>488.6033</v>
      </c>
      <c r="D21" s="6" t="n">
        <v>732.905</v>
      </c>
      <c r="E21" s="6" t="n">
        <f aca="false">D21+(D21-C21)</f>
        <v>977.2067</v>
      </c>
      <c r="F21" s="6" t="n">
        <f aca="false">E21+(E21-D21)</f>
        <v>1221.5084</v>
      </c>
      <c r="G21" s="6" t="n">
        <f aca="false">F21+(F21-E21)</f>
        <v>1465.8101</v>
      </c>
      <c r="H21" s="6" t="n">
        <f aca="false">G21+(G21-F21)</f>
        <v>1710.1118</v>
      </c>
      <c r="I21" s="6" t="n">
        <f aca="false">H21+(H21-G21)</f>
        <v>1954.4135</v>
      </c>
      <c r="J21" s="6" t="n">
        <f aca="false">I21+(I21-H21)</f>
        <v>2198.7152</v>
      </c>
      <c r="K21" s="6" t="n">
        <f aca="false">J21+(J21-I21)</f>
        <v>2443.0169</v>
      </c>
      <c r="L21" s="6" t="n">
        <f aca="false">K21+(K21-J21)</f>
        <v>2687.3186</v>
      </c>
      <c r="M21" s="6" t="n">
        <f aca="false">L21+(L21-K21)</f>
        <v>2931.6203</v>
      </c>
    </row>
    <row r="22" customFormat="false" ht="18.75" hidden="false" customHeight="false" outlineLevel="0" collapsed="false">
      <c r="A22" s="5"/>
      <c r="B22" s="5" t="n">
        <v>27</v>
      </c>
      <c r="C22" s="6" t="n">
        <v>477.5294</v>
      </c>
      <c r="D22" s="6" t="n">
        <v>716.2941</v>
      </c>
      <c r="E22" s="6" t="n">
        <f aca="false">D22+(D22-C22)</f>
        <v>955.0588</v>
      </c>
      <c r="F22" s="6" t="n">
        <f aca="false">E22+(E22-D22)</f>
        <v>1193.8235</v>
      </c>
      <c r="G22" s="6" t="n">
        <f aca="false">F22+(F22-E22)</f>
        <v>1432.5882</v>
      </c>
      <c r="H22" s="6" t="n">
        <f aca="false">G22+(G22-F22)</f>
        <v>1671.3529</v>
      </c>
      <c r="I22" s="6" t="n">
        <f aca="false">H22+(H22-G22)</f>
        <v>1910.1176</v>
      </c>
      <c r="J22" s="6" t="n">
        <f aca="false">I22+(I22-H22)</f>
        <v>2148.8823</v>
      </c>
      <c r="K22" s="6" t="n">
        <f aca="false">J22+(J22-I22)</f>
        <v>2387.647</v>
      </c>
      <c r="L22" s="6" t="n">
        <f aca="false">K22+(K22-J22)</f>
        <v>2626.4117</v>
      </c>
      <c r="M22" s="6" t="n">
        <f aca="false">L22+(L22-K22)</f>
        <v>2865.1764</v>
      </c>
    </row>
    <row r="23" customFormat="false" ht="18.75" hidden="false" customHeight="false" outlineLevel="0" collapsed="false">
      <c r="A23" s="5"/>
      <c r="B23" s="5" t="n">
        <v>28</v>
      </c>
      <c r="C23" s="6" t="n">
        <v>467.3021</v>
      </c>
      <c r="D23" s="6" t="n">
        <v>700.9531</v>
      </c>
      <c r="E23" s="6" t="n">
        <f aca="false">D23+(D23-C23)</f>
        <v>934.6041</v>
      </c>
      <c r="F23" s="6" t="n">
        <f aca="false">E23+(E23-D23)</f>
        <v>1168.2551</v>
      </c>
      <c r="G23" s="6" t="n">
        <f aca="false">F23+(F23-E23)</f>
        <v>1401.9061</v>
      </c>
      <c r="H23" s="6" t="n">
        <f aca="false">G23+(G23-F23)</f>
        <v>1635.5571</v>
      </c>
      <c r="I23" s="6" t="n">
        <f aca="false">H23+(H23-G23)</f>
        <v>1869.2081</v>
      </c>
      <c r="J23" s="6" t="n">
        <f aca="false">I23+(I23-H23)</f>
        <v>2102.8591</v>
      </c>
      <c r="K23" s="6" t="n">
        <f aca="false">J23+(J23-I23)</f>
        <v>2336.5101</v>
      </c>
      <c r="L23" s="6" t="n">
        <f aca="false">K23+(K23-J23)</f>
        <v>2570.1611</v>
      </c>
      <c r="M23" s="6" t="n">
        <f aca="false">L23+(L23-K23)</f>
        <v>2803.8121</v>
      </c>
    </row>
    <row r="24" customFormat="false" ht="18.75" hidden="false" customHeight="false" outlineLevel="0" collapsed="false">
      <c r="A24" s="5"/>
      <c r="B24" s="5" t="n">
        <v>29</v>
      </c>
      <c r="C24" s="6" t="n">
        <v>457.8333</v>
      </c>
      <c r="D24" s="6" t="n">
        <v>686.7499</v>
      </c>
      <c r="E24" s="6" t="n">
        <f aca="false">D24+(D24-C24)</f>
        <v>915.6665</v>
      </c>
      <c r="F24" s="6" t="n">
        <f aca="false">E24+(E24-D24)</f>
        <v>1144.5831</v>
      </c>
      <c r="G24" s="6" t="n">
        <f aca="false">F24+(F24-E24)</f>
        <v>1373.4997</v>
      </c>
      <c r="H24" s="6" t="n">
        <f aca="false">G24+(G24-F24)</f>
        <v>1602.4163</v>
      </c>
      <c r="I24" s="6" t="n">
        <f aca="false">H24+(H24-G24)</f>
        <v>1831.3329</v>
      </c>
      <c r="J24" s="6" t="n">
        <f aca="false">I24+(I24-H24)</f>
        <v>2060.2495</v>
      </c>
      <c r="K24" s="6" t="n">
        <f aca="false">J24+(J24-I24)</f>
        <v>2289.1661</v>
      </c>
      <c r="L24" s="6" t="n">
        <f aca="false">K24+(K24-J24)</f>
        <v>2518.0827</v>
      </c>
      <c r="M24" s="6" t="n">
        <f aca="false">L24+(L24-K24)</f>
        <v>2746.9993</v>
      </c>
    </row>
    <row r="25" customFormat="false" ht="18.75" hidden="false" customHeight="false" outlineLevel="0" collapsed="false">
      <c r="A25" s="5"/>
      <c r="B25" s="5" t="n">
        <v>30</v>
      </c>
      <c r="C25" s="6" t="n">
        <v>449.0469</v>
      </c>
      <c r="D25" s="6" t="n">
        <v>673.5704</v>
      </c>
      <c r="E25" s="6" t="n">
        <f aca="false">D25+(D25-C25)</f>
        <v>898.0939</v>
      </c>
      <c r="F25" s="6" t="n">
        <f aca="false">E25+(E25-D25)</f>
        <v>1122.6174</v>
      </c>
      <c r="G25" s="6" t="n">
        <f aca="false">F25+(F25-E25)</f>
        <v>1347.1409</v>
      </c>
      <c r="H25" s="6" t="n">
        <f aca="false">G25+(G25-F25)</f>
        <v>1571.6644</v>
      </c>
      <c r="I25" s="6" t="n">
        <f aca="false">H25+(H25-G25)</f>
        <v>1796.1879</v>
      </c>
      <c r="J25" s="6" t="n">
        <f aca="false">I25+(I25-H25)</f>
        <v>2020.7114</v>
      </c>
      <c r="K25" s="6" t="n">
        <f aca="false">J25+(J25-I25)</f>
        <v>2245.2349</v>
      </c>
      <c r="L25" s="6" t="n">
        <f aca="false">K25+(K25-J25)</f>
        <v>2469.7584</v>
      </c>
      <c r="M25" s="6" t="n">
        <f aca="false">L25+(L25-K25)</f>
        <v>2694.2819</v>
      </c>
    </row>
    <row r="29" customFormat="false" ht="18.75" hidden="false" customHeight="true" outlineLevel="0" collapsed="false"/>
  </sheetData>
  <mergeCells count="5">
    <mergeCell ref="A1:M1"/>
    <mergeCell ref="A2:A3"/>
    <mergeCell ref="B2:B3"/>
    <mergeCell ref="C2:M2"/>
    <mergeCell ref="A5:A25"/>
  </mergeCells>
  <printOptions headings="false" gridLines="false" gridLinesSet="true" horizontalCentered="false" verticalCentered="false"/>
  <pageMargins left="0.240277777777778" right="0.2" top="0.779861111111111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4-13T06:30:54Z</cp:lastPrinted>
  <dcterms:modified xsi:type="dcterms:W3CDTF">2015-06-29T02:42:40Z</dcterms:modified>
  <cp:revision>0</cp:revision>
  <dc:subject/>
  <dc:title/>
</cp:coreProperties>
</file>