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公积金各类还贷金额详表</t>
  </si>
  <si>
    <r>
      <rPr>
        <b val="true"/>
        <sz val="12"/>
        <rFont val="Noto Sans"/>
        <family val="2"/>
      </rPr>
      <t xml:space="preserve">年利率</t>
    </r>
    <r>
      <rPr>
        <b val="true"/>
        <sz val="12"/>
        <rFont val="宋体"/>
        <family val="0"/>
        <charset val="134"/>
      </rPr>
      <t xml:space="preserve">(%)</t>
    </r>
  </si>
  <si>
    <r>
      <rPr>
        <b val="true"/>
        <sz val="12"/>
        <rFont val="Noto Sans"/>
        <family val="2"/>
      </rPr>
      <t xml:space="preserve">贷款期限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年）</t>
    </r>
  </si>
  <si>
    <t xml:space="preserve">贷款金额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宋体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宋体"/>
        <family val="0"/>
        <charset val="134"/>
      </rPr>
      <t xml:space="preserve">20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宋体"/>
        <family val="0"/>
        <charset val="134"/>
      </rPr>
      <t xml:space="preserve">30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宋体"/>
        <family val="0"/>
        <charset val="134"/>
      </rPr>
      <t xml:space="preserve">35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宋体"/>
        <family val="0"/>
        <charset val="134"/>
      </rPr>
      <t xml:space="preserve">40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宋体"/>
        <family val="0"/>
        <charset val="134"/>
      </rPr>
      <t xml:space="preserve">45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宋体"/>
        <family val="0"/>
        <charset val="134"/>
      </rPr>
      <t xml:space="preserve">50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宋体"/>
        <family val="0"/>
        <charset val="134"/>
      </rPr>
      <t xml:space="preserve">55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宋体"/>
        <family val="0"/>
        <charset val="134"/>
      </rPr>
      <t xml:space="preserve">60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宋体"/>
        <family val="0"/>
        <charset val="134"/>
      </rPr>
      <t xml:space="preserve">65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宋体"/>
        <family val="0"/>
        <charset val="134"/>
      </rPr>
      <t xml:space="preserve">70</t>
    </r>
    <r>
      <rPr>
        <b val="true"/>
        <sz val="12"/>
        <rFont val="Noto Sans"/>
        <family val="2"/>
      </rPr>
      <t xml:space="preserve">万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\(0.0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9.36"/>
    <col collapsed="false" customWidth="true" hidden="false" outlineLevel="0" max="12" min="3" style="0" width="12.36"/>
    <col collapsed="false" customWidth="true" hidden="false" outlineLevel="0" max="15" min="13" style="0" width="13.62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2.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4.25" hidden="false" customHeight="false" outlineLevel="0" collapsed="false">
      <c r="A3" s="2"/>
      <c r="B3" s="2"/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</row>
    <row r="4" customFormat="false" ht="18.75" hidden="false" customHeight="false" outlineLevel="0" collapsed="false">
      <c r="A4" s="5" t="n">
        <v>2.75</v>
      </c>
      <c r="B4" s="5" t="n">
        <v>5</v>
      </c>
      <c r="C4" s="6" t="n">
        <v>1785.7858</v>
      </c>
      <c r="D4" s="6" t="n">
        <v>2678.6787</v>
      </c>
      <c r="E4" s="6" t="n">
        <f aca="false">D4+(D4-C4)</f>
        <v>3571.5716</v>
      </c>
      <c r="F4" s="6" t="n">
        <f aca="false">E4+(E4-D4)</f>
        <v>4464.4645</v>
      </c>
      <c r="G4" s="6" t="n">
        <f aca="false">F4+(F4-E4)</f>
        <v>5357.3574</v>
      </c>
      <c r="H4" s="6" t="n">
        <f aca="false">G4+(G4-F4)</f>
        <v>6250.2503</v>
      </c>
      <c r="I4" s="6" t="n">
        <f aca="false">H4+(H4-G4)</f>
        <v>7143.1432</v>
      </c>
      <c r="J4" s="6" t="n">
        <f aca="false">I4+(I4-H4)</f>
        <v>8036.0361</v>
      </c>
      <c r="K4" s="6" t="n">
        <f aca="false">J4+(J4-I4)</f>
        <v>8928.929</v>
      </c>
      <c r="L4" s="6" t="n">
        <f aca="false">K4+(K4-J4)</f>
        <v>9821.8219</v>
      </c>
      <c r="M4" s="6" t="n">
        <f aca="false">L4+(L4-K4)</f>
        <v>10714.7148</v>
      </c>
      <c r="N4" s="6" t="n">
        <f aca="false">M4+(M4-L4)</f>
        <v>11607.6077</v>
      </c>
      <c r="O4" s="6" t="n">
        <f aca="false">N4+(N4-M4)</f>
        <v>12500.5006</v>
      </c>
    </row>
    <row r="5" customFormat="false" ht="18.75" hidden="false" customHeight="false" outlineLevel="0" collapsed="false">
      <c r="A5" s="5" t="n">
        <v>3.25</v>
      </c>
      <c r="B5" s="5" t="n">
        <v>10</v>
      </c>
      <c r="C5" s="6" t="n">
        <v>977.1875</v>
      </c>
      <c r="D5" s="6" t="n">
        <v>1465.7813</v>
      </c>
      <c r="E5" s="6" t="n">
        <f aca="false">D5+(D5-C5)</f>
        <v>1954.3751</v>
      </c>
      <c r="F5" s="6" t="n">
        <f aca="false">E5+(E5-D5)</f>
        <v>2442.9689</v>
      </c>
      <c r="G5" s="6" t="n">
        <f aca="false">F5+(F5-E5)</f>
        <v>2931.5627</v>
      </c>
      <c r="H5" s="6" t="n">
        <f aca="false">G5+(G5-F5)</f>
        <v>3420.1565</v>
      </c>
      <c r="I5" s="6" t="n">
        <f aca="false">H5+(H5-G5)</f>
        <v>3908.7503</v>
      </c>
      <c r="J5" s="6" t="n">
        <f aca="false">I5+(I5-H5)</f>
        <v>4397.3441</v>
      </c>
      <c r="K5" s="6" t="n">
        <f aca="false">J5+(J5-I5)</f>
        <v>4885.9379</v>
      </c>
      <c r="L5" s="6" t="n">
        <f aca="false">K5+(K5-J5)</f>
        <v>5374.5317</v>
      </c>
      <c r="M5" s="6" t="n">
        <f aca="false">L5+(L5-K5)</f>
        <v>5863.1255</v>
      </c>
      <c r="N5" s="6" t="n">
        <f aca="false">M5+(M5-L5)</f>
        <v>6351.7193</v>
      </c>
      <c r="O5" s="6" t="n">
        <f aca="false">N5+(N5-M5)</f>
        <v>6840.3131</v>
      </c>
    </row>
    <row r="6" customFormat="false" ht="18.75" hidden="false" customHeight="false" outlineLevel="0" collapsed="false">
      <c r="A6" s="5"/>
      <c r="B6" s="5" t="n">
        <v>11</v>
      </c>
      <c r="C6" s="6" t="n">
        <v>902.0557</v>
      </c>
      <c r="D6" s="6" t="n">
        <v>1353.0836</v>
      </c>
      <c r="E6" s="6" t="n">
        <f aca="false">D6+(D6-C6)</f>
        <v>1804.1115</v>
      </c>
      <c r="F6" s="6" t="n">
        <f aca="false">E6+(E6-D6)</f>
        <v>2255.1394</v>
      </c>
      <c r="G6" s="6" t="n">
        <f aca="false">F6+(F6-E6)</f>
        <v>2706.1673</v>
      </c>
      <c r="H6" s="6" t="n">
        <f aca="false">G6+(G6-F6)</f>
        <v>3157.1952</v>
      </c>
      <c r="I6" s="6" t="n">
        <f aca="false">H6+(H6-G6)</f>
        <v>3608.2231</v>
      </c>
      <c r="J6" s="6" t="n">
        <f aca="false">I6+(I6-H6)</f>
        <v>4059.251</v>
      </c>
      <c r="K6" s="6" t="n">
        <f aca="false">J6+(J6-I6)</f>
        <v>4510.2789</v>
      </c>
      <c r="L6" s="6" t="n">
        <f aca="false">K6+(K6-J6)</f>
        <v>4961.3068</v>
      </c>
      <c r="M6" s="6" t="n">
        <f aca="false">L6+(L6-K6)</f>
        <v>5412.3347</v>
      </c>
      <c r="N6" s="6" t="n">
        <f aca="false">M6+(M6-L6)</f>
        <v>5863.3626</v>
      </c>
      <c r="O6" s="6" t="n">
        <f aca="false">N6+(N6-M6)</f>
        <v>6314.3905</v>
      </c>
    </row>
    <row r="7" customFormat="false" ht="18.75" hidden="false" customHeight="false" outlineLevel="0" collapsed="false">
      <c r="A7" s="5"/>
      <c r="B7" s="5" t="n">
        <v>12</v>
      </c>
      <c r="C7" s="6" t="n">
        <v>839.5663</v>
      </c>
      <c r="D7" s="6" t="n">
        <v>1259.3495</v>
      </c>
      <c r="E7" s="6" t="n">
        <f aca="false">D7+(D7-C7)</f>
        <v>1679.1327</v>
      </c>
      <c r="F7" s="6" t="n">
        <f aca="false">E7+(E7-D7)</f>
        <v>2098.9159</v>
      </c>
      <c r="G7" s="6" t="n">
        <f aca="false">F7+(F7-E7)</f>
        <v>2518.6991</v>
      </c>
      <c r="H7" s="6" t="n">
        <f aca="false">G7+(G7-F7)</f>
        <v>2938.4823</v>
      </c>
      <c r="I7" s="6" t="n">
        <f aca="false">H7+(H7-G7)</f>
        <v>3358.2655</v>
      </c>
      <c r="J7" s="6" t="n">
        <f aca="false">I7+(I7-H7)</f>
        <v>3778.0487</v>
      </c>
      <c r="K7" s="6" t="n">
        <f aca="false">J7+(J7-I7)</f>
        <v>4197.8319</v>
      </c>
      <c r="L7" s="6" t="n">
        <f aca="false">K7+(K7-J7)</f>
        <v>4617.6151</v>
      </c>
      <c r="M7" s="6" t="n">
        <f aca="false">L7+(L7-K7)</f>
        <v>5037.3983</v>
      </c>
      <c r="N7" s="6" t="n">
        <f aca="false">M7+(M7-L7)</f>
        <v>5457.1815</v>
      </c>
      <c r="O7" s="6" t="n">
        <f aca="false">N7+(N7-M7)</f>
        <v>5876.9647</v>
      </c>
    </row>
    <row r="8" customFormat="false" ht="18.75" hidden="false" customHeight="false" outlineLevel="0" collapsed="false">
      <c r="A8" s="5"/>
      <c r="B8" s="5" t="n">
        <v>13</v>
      </c>
      <c r="C8" s="6" t="n">
        <v>786.802</v>
      </c>
      <c r="D8" s="6" t="n">
        <v>1180.203</v>
      </c>
      <c r="E8" s="6" t="n">
        <f aca="false">D8+(D8-C8)</f>
        <v>1573.604</v>
      </c>
      <c r="F8" s="6" t="n">
        <f aca="false">E8+(E8-D8)</f>
        <v>1967.005</v>
      </c>
      <c r="G8" s="6" t="n">
        <f aca="false">F8+(F8-E8)</f>
        <v>2360.406</v>
      </c>
      <c r="H8" s="6" t="n">
        <f aca="false">G8+(G8-F8)</f>
        <v>2753.807</v>
      </c>
      <c r="I8" s="6" t="n">
        <f aca="false">H8+(H8-G8)</f>
        <v>3147.208</v>
      </c>
      <c r="J8" s="6" t="n">
        <f aca="false">I8+(I8-H8)</f>
        <v>3540.609</v>
      </c>
      <c r="K8" s="6" t="n">
        <f aca="false">J8+(J8-I8)</f>
        <v>3934.01</v>
      </c>
      <c r="L8" s="6" t="n">
        <f aca="false">K8+(K8-J8)</f>
        <v>4327.411</v>
      </c>
      <c r="M8" s="6" t="n">
        <f aca="false">L8+(L8-K8)</f>
        <v>4720.812</v>
      </c>
      <c r="N8" s="6" t="n">
        <f aca="false">M8+(M8-L8)</f>
        <v>5114.213</v>
      </c>
      <c r="O8" s="6" t="n">
        <f aca="false">N8+(N8-M8)</f>
        <v>5507.614</v>
      </c>
    </row>
    <row r="9" customFormat="false" ht="18.75" hidden="false" customHeight="false" outlineLevel="0" collapsed="false">
      <c r="A9" s="5"/>
      <c r="B9" s="5" t="n">
        <v>14</v>
      </c>
      <c r="C9" s="6" t="n">
        <v>741.6779</v>
      </c>
      <c r="D9" s="6" t="n">
        <v>1112.5168</v>
      </c>
      <c r="E9" s="6" t="n">
        <f aca="false">D9+(D9-C9)</f>
        <v>1483.3557</v>
      </c>
      <c r="F9" s="6" t="n">
        <f aca="false">E9+(E9-D9)</f>
        <v>1854.1946</v>
      </c>
      <c r="G9" s="6" t="n">
        <f aca="false">F9+(F9-E9)</f>
        <v>2225.0335</v>
      </c>
      <c r="H9" s="6" t="n">
        <f aca="false">G9+(G9-F9)</f>
        <v>2595.8724</v>
      </c>
      <c r="I9" s="6" t="n">
        <f aca="false">H9+(H9-G9)</f>
        <v>2966.7113</v>
      </c>
      <c r="J9" s="6" t="n">
        <f aca="false">I9+(I9-H9)</f>
        <v>3337.5502</v>
      </c>
      <c r="K9" s="6" t="n">
        <f aca="false">J9+(J9-I9)</f>
        <v>3708.3891</v>
      </c>
      <c r="L9" s="6" t="n">
        <f aca="false">K9+(K9-J9)</f>
        <v>4079.228</v>
      </c>
      <c r="M9" s="6" t="n">
        <f aca="false">L9+(L9-K9)</f>
        <v>4450.0669</v>
      </c>
      <c r="N9" s="6" t="n">
        <f aca="false">M9+(M9-L9)</f>
        <v>4820.9058</v>
      </c>
      <c r="O9" s="6" t="n">
        <f aca="false">N9+(N9-M9)</f>
        <v>5191.7447</v>
      </c>
    </row>
    <row r="10" customFormat="false" ht="18.75" hidden="false" customHeight="false" outlineLevel="0" collapsed="false">
      <c r="A10" s="5"/>
      <c r="B10" s="5" t="n">
        <v>15</v>
      </c>
      <c r="C10" s="6" t="n">
        <v>702.6662</v>
      </c>
      <c r="D10" s="6" t="n">
        <v>1053.9993</v>
      </c>
      <c r="E10" s="6" t="n">
        <f aca="false">D10+(D10-C10)</f>
        <v>1405.3324</v>
      </c>
      <c r="F10" s="6" t="n">
        <f aca="false">E10+(E10-D10)</f>
        <v>1756.6655</v>
      </c>
      <c r="G10" s="6" t="n">
        <f aca="false">F10+(F10-E10)</f>
        <v>2107.9986</v>
      </c>
      <c r="H10" s="6" t="n">
        <f aca="false">G10+(G10-F10)</f>
        <v>2459.3317</v>
      </c>
      <c r="I10" s="6" t="n">
        <f aca="false">H10+(H10-G10)</f>
        <v>2810.6648</v>
      </c>
      <c r="J10" s="6" t="n">
        <f aca="false">I10+(I10-H10)</f>
        <v>3161.9979</v>
      </c>
      <c r="K10" s="6" t="n">
        <f aca="false">J10+(J10-I10)</f>
        <v>3513.331</v>
      </c>
      <c r="L10" s="6" t="n">
        <f aca="false">K10+(K10-J10)</f>
        <v>3864.6641</v>
      </c>
      <c r="M10" s="6" t="n">
        <f aca="false">L10+(L10-K10)</f>
        <v>4215.9972</v>
      </c>
      <c r="N10" s="6" t="n">
        <f aca="false">M10+(M10-L10)</f>
        <v>4567.3303</v>
      </c>
      <c r="O10" s="6" t="n">
        <f aca="false">N10+(N10-M10)</f>
        <v>4918.6634</v>
      </c>
    </row>
    <row r="11" customFormat="false" ht="18.75" hidden="false" customHeight="false" outlineLevel="0" collapsed="false">
      <c r="A11" s="5"/>
      <c r="B11" s="5" t="n">
        <v>16</v>
      </c>
      <c r="C11" s="6" t="n">
        <v>668.6203</v>
      </c>
      <c r="D11" s="6" t="n">
        <v>1002.9305</v>
      </c>
      <c r="E11" s="6" t="n">
        <f aca="false">D11+(D11-C11)</f>
        <v>1337.2407</v>
      </c>
      <c r="F11" s="6" t="n">
        <f aca="false">E11+(E11-D11)</f>
        <v>1671.5509</v>
      </c>
      <c r="G11" s="6" t="n">
        <f aca="false">F11+(F11-E11)</f>
        <v>2005.8611</v>
      </c>
      <c r="H11" s="6" t="n">
        <f aca="false">G11+(G11-F11)</f>
        <v>2340.1713</v>
      </c>
      <c r="I11" s="6" t="n">
        <f aca="false">H11+(H11-G11)</f>
        <v>2674.4815</v>
      </c>
      <c r="J11" s="6" t="n">
        <f aca="false">I11+(I11-H11)</f>
        <v>3008.7917</v>
      </c>
      <c r="K11" s="6" t="n">
        <f aca="false">J11+(J11-I11)</f>
        <v>3343.1019</v>
      </c>
      <c r="L11" s="6" t="n">
        <f aca="false">K11+(K11-J11)</f>
        <v>3677.4121</v>
      </c>
      <c r="M11" s="6" t="n">
        <f aca="false">L11+(L11-K11)</f>
        <v>4011.7223</v>
      </c>
      <c r="N11" s="6" t="n">
        <f aca="false">M11+(M11-L11)</f>
        <v>4346.0325</v>
      </c>
      <c r="O11" s="6" t="n">
        <f aca="false">N11+(N11-M11)</f>
        <v>4680.3427</v>
      </c>
    </row>
    <row r="12" customFormat="false" ht="18.75" hidden="false" customHeight="false" outlineLevel="0" collapsed="false">
      <c r="A12" s="5"/>
      <c r="B12" s="5" t="n">
        <v>17</v>
      </c>
      <c r="C12" s="6" t="n">
        <v>638.6637</v>
      </c>
      <c r="D12" s="6" t="n">
        <v>957.9955</v>
      </c>
      <c r="E12" s="6" t="n">
        <f aca="false">D12+(D12-C12)</f>
        <v>1277.3273</v>
      </c>
      <c r="F12" s="6" t="n">
        <f aca="false">E12+(E12-D12)</f>
        <v>1596.6591</v>
      </c>
      <c r="G12" s="6" t="n">
        <f aca="false">F12+(F12-E12)</f>
        <v>1915.9909</v>
      </c>
      <c r="H12" s="6" t="n">
        <f aca="false">G12+(G12-F12)</f>
        <v>2235.3227</v>
      </c>
      <c r="I12" s="6" t="n">
        <f aca="false">H12+(H12-G12)</f>
        <v>2554.6545</v>
      </c>
      <c r="J12" s="6" t="n">
        <f aca="false">I12+(I12-H12)</f>
        <v>2873.9863</v>
      </c>
      <c r="K12" s="6" t="n">
        <f aca="false">J12+(J12-I12)</f>
        <v>3193.3181</v>
      </c>
      <c r="L12" s="6" t="n">
        <f aca="false">K12+(K12-J12)</f>
        <v>3512.6499</v>
      </c>
      <c r="M12" s="6" t="n">
        <f aca="false">L12+(L12-K12)</f>
        <v>3831.9817</v>
      </c>
      <c r="N12" s="6" t="n">
        <f aca="false">M12+(M12-L12)</f>
        <v>4151.3135</v>
      </c>
      <c r="O12" s="6" t="n">
        <f aca="false">N12+(N12-M12)</f>
        <v>4470.6453</v>
      </c>
    </row>
    <row r="13" customFormat="false" ht="18.75" hidden="false" customHeight="false" outlineLevel="0" collapsed="false">
      <c r="A13" s="5"/>
      <c r="B13" s="5" t="n">
        <v>18</v>
      </c>
      <c r="C13" s="6" t="n">
        <v>612.1147</v>
      </c>
      <c r="D13" s="6" t="n">
        <v>918.172</v>
      </c>
      <c r="E13" s="6" t="n">
        <f aca="false">D13+(D13-C13)</f>
        <v>1224.2293</v>
      </c>
      <c r="F13" s="6" t="n">
        <f aca="false">E13+(E13-D13)</f>
        <v>1530.2866</v>
      </c>
      <c r="G13" s="6" t="n">
        <f aca="false">F13+(F13-E13)</f>
        <v>1836.3439</v>
      </c>
      <c r="H13" s="6" t="n">
        <f aca="false">G13+(G13-F13)</f>
        <v>2142.4012</v>
      </c>
      <c r="I13" s="6" t="n">
        <f aca="false">H13+(H13-G13)</f>
        <v>2448.4585</v>
      </c>
      <c r="J13" s="6" t="n">
        <f aca="false">I13+(I13-H13)</f>
        <v>2754.5158</v>
      </c>
      <c r="K13" s="6" t="n">
        <f aca="false">J13+(J13-I13)</f>
        <v>3060.5731</v>
      </c>
      <c r="L13" s="6" t="n">
        <f aca="false">K13+(K13-J13)</f>
        <v>3366.6304</v>
      </c>
      <c r="M13" s="6" t="n">
        <f aca="false">L13+(L13-K13)</f>
        <v>3672.6877</v>
      </c>
      <c r="N13" s="6" t="n">
        <f aca="false">M13+(M13-L13)</f>
        <v>3978.745</v>
      </c>
      <c r="O13" s="6" t="n">
        <f aca="false">N13+(N13-M13)</f>
        <v>4284.8023</v>
      </c>
    </row>
    <row r="14" customFormat="false" ht="18.75" hidden="false" customHeight="false" outlineLevel="0" collapsed="false">
      <c r="A14" s="5"/>
      <c r="B14" s="5" t="n">
        <v>19</v>
      </c>
      <c r="C14" s="6" t="n">
        <v>588.4347</v>
      </c>
      <c r="D14" s="6" t="n">
        <v>882.6521</v>
      </c>
      <c r="E14" s="6" t="n">
        <f aca="false">D14+(D14-C14)</f>
        <v>1176.8695</v>
      </c>
      <c r="F14" s="6" t="n">
        <f aca="false">E14+(E14-D14)</f>
        <v>1471.0869</v>
      </c>
      <c r="G14" s="6" t="n">
        <f aca="false">F14+(F14-E14)</f>
        <v>1765.3043</v>
      </c>
      <c r="H14" s="6" t="n">
        <f aca="false">G14+(G14-F14)</f>
        <v>2059.5217</v>
      </c>
      <c r="I14" s="6" t="n">
        <f aca="false">H14+(H14-G14)</f>
        <v>2353.7391</v>
      </c>
      <c r="J14" s="6" t="n">
        <f aca="false">I14+(I14-H14)</f>
        <v>2647.9565</v>
      </c>
      <c r="K14" s="6" t="n">
        <f aca="false">J14+(J14-I14)</f>
        <v>2942.1739</v>
      </c>
      <c r="L14" s="6" t="n">
        <f aca="false">K14+(K14-J14)</f>
        <v>3236.3913</v>
      </c>
      <c r="M14" s="6" t="n">
        <f aca="false">L14+(L14-K14)</f>
        <v>3530.6087</v>
      </c>
      <c r="N14" s="6" t="n">
        <f aca="false">M14+(M14-L14)</f>
        <v>3824.8261</v>
      </c>
      <c r="O14" s="6" t="n">
        <f aca="false">N14+(N14-M14)</f>
        <v>4119.0435</v>
      </c>
    </row>
    <row r="15" customFormat="false" ht="18.75" hidden="false" customHeight="false" outlineLevel="0" collapsed="false">
      <c r="A15" s="5"/>
      <c r="B15" s="5" t="n">
        <v>20</v>
      </c>
      <c r="C15" s="6" t="n">
        <v>567.1933</v>
      </c>
      <c r="D15" s="6" t="n">
        <v>850.79</v>
      </c>
      <c r="E15" s="6" t="n">
        <f aca="false">D15+(D15-C15)</f>
        <v>1134.3867</v>
      </c>
      <c r="F15" s="6" t="n">
        <f aca="false">E15+(E15-D15)</f>
        <v>1417.9834</v>
      </c>
      <c r="G15" s="6" t="n">
        <f aca="false">F15+(F15-E15)</f>
        <v>1701.5801</v>
      </c>
      <c r="H15" s="6" t="n">
        <f aca="false">G15+(G15-F15)</f>
        <v>1985.1768</v>
      </c>
      <c r="I15" s="6" t="n">
        <f aca="false">H15+(H15-G15)</f>
        <v>2268.7735</v>
      </c>
      <c r="J15" s="6" t="n">
        <f aca="false">I15+(I15-H15)</f>
        <v>2552.3702</v>
      </c>
      <c r="K15" s="6" t="n">
        <f aca="false">J15+(J15-I15)</f>
        <v>2835.9669</v>
      </c>
      <c r="L15" s="6" t="n">
        <f aca="false">K15+(K15-J15)</f>
        <v>3119.5636</v>
      </c>
      <c r="M15" s="6" t="n">
        <f aca="false">L15+(L15-K15)</f>
        <v>3403.1603</v>
      </c>
      <c r="N15" s="6" t="n">
        <f aca="false">M15+(M15-L15)</f>
        <v>3686.757</v>
      </c>
      <c r="O15" s="6" t="n">
        <f aca="false">N15+(N15-M15)</f>
        <v>3970.3537</v>
      </c>
    </row>
    <row r="16" customFormat="false" ht="18.75" hidden="false" customHeight="false" outlineLevel="0" collapsed="false">
      <c r="A16" s="5"/>
      <c r="B16" s="5" t="n">
        <v>21</v>
      </c>
      <c r="C16" s="6" t="n">
        <v>548.0419</v>
      </c>
      <c r="D16" s="6" t="n">
        <v>822.0628</v>
      </c>
      <c r="E16" s="6" t="n">
        <f aca="false">D16+(D16-C16)</f>
        <v>1096.0837</v>
      </c>
      <c r="F16" s="6" t="n">
        <f aca="false">E16+(E16-D16)</f>
        <v>1370.1046</v>
      </c>
      <c r="G16" s="6" t="n">
        <f aca="false">F16+(F16-E16)</f>
        <v>1644.1255</v>
      </c>
      <c r="H16" s="6" t="n">
        <f aca="false">G16+(G16-F16)</f>
        <v>1918.1464</v>
      </c>
      <c r="I16" s="6" t="n">
        <f aca="false">H16+(H16-G16)</f>
        <v>2192.1673</v>
      </c>
      <c r="J16" s="6" t="n">
        <f aca="false">I16+(I16-H16)</f>
        <v>2466.1882</v>
      </c>
      <c r="K16" s="6" t="n">
        <f aca="false">J16+(J16-I16)</f>
        <v>2740.2091</v>
      </c>
      <c r="L16" s="6" t="n">
        <f aca="false">K16+(K16-J16)</f>
        <v>3014.23</v>
      </c>
      <c r="M16" s="6" t="n">
        <f aca="false">L16+(L16-K16)</f>
        <v>3288.2509</v>
      </c>
      <c r="N16" s="6" t="n">
        <f aca="false">M16+(M16-L16)</f>
        <v>3562.2718</v>
      </c>
      <c r="O16" s="6" t="n">
        <f aca="false">N16+(N16-M16)</f>
        <v>3836.2927</v>
      </c>
    </row>
    <row r="17" customFormat="false" ht="18.75" hidden="false" customHeight="false" outlineLevel="0" collapsed="false">
      <c r="A17" s="5"/>
      <c r="B17" s="5" t="n">
        <v>22</v>
      </c>
      <c r="C17" s="6" t="n">
        <v>530.6949</v>
      </c>
      <c r="D17" s="6" t="n">
        <v>796.0423</v>
      </c>
      <c r="E17" s="6" t="n">
        <f aca="false">D17+(D17-C17)</f>
        <v>1061.3897</v>
      </c>
      <c r="F17" s="6" t="n">
        <f aca="false">E17+(E17-D17)</f>
        <v>1326.7371</v>
      </c>
      <c r="G17" s="6" t="n">
        <f aca="false">F17+(F17-E17)</f>
        <v>1592.0845</v>
      </c>
      <c r="H17" s="6" t="n">
        <f aca="false">G17+(G17-F17)</f>
        <v>1857.4319</v>
      </c>
      <c r="I17" s="6" t="n">
        <f aca="false">H17+(H17-G17)</f>
        <v>2122.7793</v>
      </c>
      <c r="J17" s="6" t="n">
        <f aca="false">I17+(I17-H17)</f>
        <v>2388.1267</v>
      </c>
      <c r="K17" s="6" t="n">
        <f aca="false">J17+(J17-I17)</f>
        <v>2653.4741</v>
      </c>
      <c r="L17" s="6" t="n">
        <f aca="false">K17+(K17-J17)</f>
        <v>2918.8215</v>
      </c>
      <c r="M17" s="6" t="n">
        <f aca="false">L17+(L17-K17)</f>
        <v>3184.1689</v>
      </c>
      <c r="N17" s="6" t="n">
        <f aca="false">M17+(M17-L17)</f>
        <v>3449.5163</v>
      </c>
      <c r="O17" s="6" t="n">
        <f aca="false">N17+(N17-M17)</f>
        <v>3714.8637</v>
      </c>
    </row>
    <row r="18" customFormat="false" ht="18.75" hidden="false" customHeight="false" outlineLevel="0" collapsed="false">
      <c r="A18" s="5"/>
      <c r="B18" s="5" t="n">
        <v>23</v>
      </c>
      <c r="C18" s="6" t="n">
        <v>514.9169</v>
      </c>
      <c r="D18" s="6" t="n">
        <v>772.3753</v>
      </c>
      <c r="E18" s="6" t="n">
        <f aca="false">D18+(D18-C18)</f>
        <v>1029.8337</v>
      </c>
      <c r="F18" s="6" t="n">
        <f aca="false">E18+(E18-D18)</f>
        <v>1287.2921</v>
      </c>
      <c r="G18" s="6" t="n">
        <f aca="false">F18+(F18-E18)</f>
        <v>1544.7505</v>
      </c>
      <c r="H18" s="6" t="n">
        <f aca="false">G18+(G18-F18)</f>
        <v>1802.2089</v>
      </c>
      <c r="I18" s="6" t="n">
        <f aca="false">H18+(H18-G18)</f>
        <v>2059.6673</v>
      </c>
      <c r="J18" s="6" t="n">
        <f aca="false">I18+(I18-H18)</f>
        <v>2317.1257</v>
      </c>
      <c r="K18" s="6" t="n">
        <f aca="false">J18+(J18-I18)</f>
        <v>2574.5841</v>
      </c>
      <c r="L18" s="6" t="n">
        <f aca="false">K18+(K18-J18)</f>
        <v>2832.0425</v>
      </c>
      <c r="M18" s="6" t="n">
        <f aca="false">L18+(L18-K18)</f>
        <v>3089.5009</v>
      </c>
      <c r="N18" s="6" t="n">
        <f aca="false">M18+(M18-L18)</f>
        <v>3346.9593</v>
      </c>
      <c r="O18" s="6" t="n">
        <f aca="false">N18+(N18-M18)</f>
        <v>3604.4177</v>
      </c>
    </row>
    <row r="19" customFormat="false" ht="18.75" hidden="false" customHeight="false" outlineLevel="0" collapsed="false">
      <c r="A19" s="5"/>
      <c r="B19" s="5" t="n">
        <v>24</v>
      </c>
      <c r="C19" s="6" t="n">
        <v>500.5116</v>
      </c>
      <c r="D19" s="6" t="n">
        <v>750.7674</v>
      </c>
      <c r="E19" s="6" t="n">
        <f aca="false">D19+(D19-C19)</f>
        <v>1001.0232</v>
      </c>
      <c r="F19" s="6" t="n">
        <f aca="false">E19+(E19-D19)</f>
        <v>1251.279</v>
      </c>
      <c r="G19" s="6" t="n">
        <f aca="false">F19+(F19-E19)</f>
        <v>1501.5348</v>
      </c>
      <c r="H19" s="6" t="n">
        <f aca="false">G19+(G19-F19)</f>
        <v>1751.7906</v>
      </c>
      <c r="I19" s="6" t="n">
        <f aca="false">H19+(H19-G19)</f>
        <v>2002.0464</v>
      </c>
      <c r="J19" s="6" t="n">
        <f aca="false">I19+(I19-H19)</f>
        <v>2252.3022</v>
      </c>
      <c r="K19" s="6" t="n">
        <f aca="false">J19+(J19-I19)</f>
        <v>2502.558</v>
      </c>
      <c r="L19" s="6" t="n">
        <f aca="false">K19+(K19-J19)</f>
        <v>2752.8138</v>
      </c>
      <c r="M19" s="6" t="n">
        <f aca="false">L19+(L19-K19)</f>
        <v>3003.0696</v>
      </c>
      <c r="N19" s="6" t="n">
        <f aca="false">M19+(M19-L19)</f>
        <v>3253.3254</v>
      </c>
      <c r="O19" s="6" t="n">
        <f aca="false">N19+(N19-M19)</f>
        <v>3503.5812</v>
      </c>
    </row>
    <row r="20" customFormat="false" ht="18.75" hidden="false" customHeight="false" outlineLevel="0" collapsed="false">
      <c r="A20" s="5"/>
      <c r="B20" s="5" t="n">
        <v>25</v>
      </c>
      <c r="C20" s="6" t="n">
        <v>487.3139</v>
      </c>
      <c r="D20" s="6" t="n">
        <v>730.9708</v>
      </c>
      <c r="E20" s="6" t="n">
        <f aca="false">D20+(D20-C20)</f>
        <v>974.6277</v>
      </c>
      <c r="F20" s="6" t="n">
        <f aca="false">E20+(E20-D20)</f>
        <v>1218.2846</v>
      </c>
      <c r="G20" s="6" t="n">
        <f aca="false">F20+(F20-E20)</f>
        <v>1461.9415</v>
      </c>
      <c r="H20" s="6" t="n">
        <f aca="false">G20+(G20-F20)</f>
        <v>1705.5984</v>
      </c>
      <c r="I20" s="6" t="n">
        <f aca="false">H20+(H20-G20)</f>
        <v>1949.2553</v>
      </c>
      <c r="J20" s="6" t="n">
        <f aca="false">I20+(I20-H20)</f>
        <v>2192.9122</v>
      </c>
      <c r="K20" s="6" t="n">
        <f aca="false">J20+(J20-I20)</f>
        <v>2436.5691</v>
      </c>
      <c r="L20" s="6" t="n">
        <f aca="false">K20+(K20-J20)</f>
        <v>2680.226</v>
      </c>
      <c r="M20" s="6" t="n">
        <f aca="false">L20+(L20-K20)</f>
        <v>2923.8829</v>
      </c>
      <c r="N20" s="6" t="n">
        <f aca="false">M20+(M20-L20)</f>
        <v>3167.5398</v>
      </c>
      <c r="O20" s="6" t="n">
        <f aca="false">N20+(N20-M20)</f>
        <v>3411.1967</v>
      </c>
    </row>
    <row r="21" customFormat="false" ht="18.75" hidden="false" customHeight="false" outlineLevel="0" collapsed="false">
      <c r="A21" s="5"/>
      <c r="B21" s="5" t="n">
        <v>26</v>
      </c>
      <c r="C21" s="6" t="n">
        <v>475.184</v>
      </c>
      <c r="D21" s="6" t="n">
        <v>712.776</v>
      </c>
      <c r="E21" s="6" t="n">
        <f aca="false">D21+(D21-C21)</f>
        <v>950.368</v>
      </c>
      <c r="F21" s="6" t="n">
        <f aca="false">E21+(E21-D21)</f>
        <v>1187.96</v>
      </c>
      <c r="G21" s="6" t="n">
        <f aca="false">F21+(F21-E21)</f>
        <v>1425.552</v>
      </c>
      <c r="H21" s="6" t="n">
        <f aca="false">G21+(G21-F21)</f>
        <v>1663.144</v>
      </c>
      <c r="I21" s="6" t="n">
        <f aca="false">H21+(H21-G21)</f>
        <v>1900.736</v>
      </c>
      <c r="J21" s="6" t="n">
        <f aca="false">I21+(I21-H21)</f>
        <v>2138.328</v>
      </c>
      <c r="K21" s="6" t="n">
        <f aca="false">J21+(J21-I21)</f>
        <v>2375.92</v>
      </c>
      <c r="L21" s="6" t="n">
        <f aca="false">K21+(K21-J21)</f>
        <v>2613.512</v>
      </c>
      <c r="M21" s="6" t="n">
        <f aca="false">L21+(L21-K21)</f>
        <v>2851.104</v>
      </c>
      <c r="N21" s="6" t="n">
        <f aca="false">M21+(M21-L21)</f>
        <v>3088.696</v>
      </c>
      <c r="O21" s="6" t="n">
        <f aca="false">N21+(N21-M21)</f>
        <v>3326.288</v>
      </c>
    </row>
    <row r="22" customFormat="false" ht="18.75" hidden="false" customHeight="false" outlineLevel="0" collapsed="false">
      <c r="A22" s="5"/>
      <c r="B22" s="5" t="n">
        <v>27</v>
      </c>
      <c r="C22" s="6" t="n">
        <v>464.0033</v>
      </c>
      <c r="D22" s="6" t="n">
        <v>696.0049</v>
      </c>
      <c r="E22" s="6" t="n">
        <f aca="false">D22+(D22-C22)</f>
        <v>928.0065</v>
      </c>
      <c r="F22" s="6" t="n">
        <f aca="false">E22+(E22-D22)</f>
        <v>1160.0081</v>
      </c>
      <c r="G22" s="6" t="n">
        <f aca="false">F22+(F22-E22)</f>
        <v>1392.0097</v>
      </c>
      <c r="H22" s="6" t="n">
        <f aca="false">G22+(G22-F22)</f>
        <v>1624.0113</v>
      </c>
      <c r="I22" s="6" t="n">
        <f aca="false">H22+(H22-G22)</f>
        <v>1856.0129</v>
      </c>
      <c r="J22" s="6" t="n">
        <f aca="false">I22+(I22-H22)</f>
        <v>2088.0145</v>
      </c>
      <c r="K22" s="6" t="n">
        <f aca="false">J22+(J22-I22)</f>
        <v>2320.0161</v>
      </c>
      <c r="L22" s="6" t="n">
        <f aca="false">K22+(K22-J22)</f>
        <v>2552.0177</v>
      </c>
      <c r="M22" s="6" t="n">
        <f aca="false">L22+(L22-K22)</f>
        <v>2784.0193</v>
      </c>
      <c r="N22" s="6" t="n">
        <f aca="false">M22+(M22-L22)</f>
        <v>3016.0209</v>
      </c>
      <c r="O22" s="6" t="n">
        <f aca="false">N22+(N22-M22)</f>
        <v>3248.0225</v>
      </c>
    </row>
    <row r="23" customFormat="false" ht="18.75" hidden="false" customHeight="false" outlineLevel="0" collapsed="false">
      <c r="A23" s="5"/>
      <c r="B23" s="5" t="n">
        <v>28</v>
      </c>
      <c r="C23" s="6" t="n">
        <v>453.6697</v>
      </c>
      <c r="D23" s="6" t="n">
        <v>680.5046</v>
      </c>
      <c r="E23" s="6" t="n">
        <f aca="false">D23+(D23-C23)</f>
        <v>907.3395</v>
      </c>
      <c r="F23" s="6" t="n">
        <f aca="false">E23+(E23-D23)</f>
        <v>1134.1744</v>
      </c>
      <c r="G23" s="6" t="n">
        <f aca="false">F23+(F23-E23)</f>
        <v>1361.0093</v>
      </c>
      <c r="H23" s="6" t="n">
        <f aca="false">G23+(G23-F23)</f>
        <v>1587.8442</v>
      </c>
      <c r="I23" s="6" t="n">
        <f aca="false">H23+(H23-G23)</f>
        <v>1814.6791</v>
      </c>
      <c r="J23" s="6" t="n">
        <f aca="false">I23+(I23-H23)</f>
        <v>2041.514</v>
      </c>
      <c r="K23" s="6" t="n">
        <f aca="false">J23+(J23-I23)</f>
        <v>2268.3489</v>
      </c>
      <c r="L23" s="6" t="n">
        <f aca="false">K23+(K23-J23)</f>
        <v>2495.1838</v>
      </c>
      <c r="M23" s="6" t="n">
        <f aca="false">L23+(L23-K23)</f>
        <v>2722.0187</v>
      </c>
      <c r="N23" s="6" t="n">
        <f aca="false">M23+(M23-L23)</f>
        <v>2948.8536</v>
      </c>
      <c r="O23" s="6" t="n">
        <f aca="false">N23+(N23-M23)</f>
        <v>3175.6885</v>
      </c>
    </row>
    <row r="24" customFormat="false" ht="18.75" hidden="false" customHeight="false" outlineLevel="0" collapsed="false">
      <c r="A24" s="5"/>
      <c r="B24" s="5" t="n">
        <v>29</v>
      </c>
      <c r="C24" s="6" t="n">
        <v>444.0953</v>
      </c>
      <c r="D24" s="6" t="n">
        <v>666.143</v>
      </c>
      <c r="E24" s="6" t="n">
        <f aca="false">D24+(D24-C24)</f>
        <v>888.1907</v>
      </c>
      <c r="F24" s="6" t="n">
        <f aca="false">E24+(E24-D24)</f>
        <v>1110.2384</v>
      </c>
      <c r="G24" s="6" t="n">
        <f aca="false">F24+(F24-E24)</f>
        <v>1332.2861</v>
      </c>
      <c r="H24" s="6" t="n">
        <f aca="false">G24+(G24-F24)</f>
        <v>1554.3338</v>
      </c>
      <c r="I24" s="6" t="n">
        <f aca="false">H24+(H24-G24)</f>
        <v>1776.3815</v>
      </c>
      <c r="J24" s="6" t="n">
        <f aca="false">I24+(I24-H24)</f>
        <v>1998.4292</v>
      </c>
      <c r="K24" s="6" t="n">
        <f aca="false">J24+(J24-I24)</f>
        <v>2220.4769</v>
      </c>
      <c r="L24" s="6" t="n">
        <f aca="false">K24+(K24-J24)</f>
        <v>2442.5246</v>
      </c>
      <c r="M24" s="6" t="n">
        <f aca="false">L24+(L24-K24)</f>
        <v>2664.5723</v>
      </c>
      <c r="N24" s="6" t="n">
        <f aca="false">M24+(M24-L24)</f>
        <v>2886.62</v>
      </c>
      <c r="O24" s="6" t="n">
        <f aca="false">N24+(N24-M24)</f>
        <v>3108.6677</v>
      </c>
    </row>
    <row r="25" customFormat="false" ht="18.75" hidden="false" customHeight="false" outlineLevel="0" collapsed="false">
      <c r="A25" s="5"/>
      <c r="B25" s="5" t="n">
        <v>30</v>
      </c>
      <c r="C25" s="6" t="n">
        <v>435.2039</v>
      </c>
      <c r="D25" s="6" t="n">
        <v>652.8059</v>
      </c>
      <c r="E25" s="6" t="n">
        <f aca="false">D25+(D25-C25)</f>
        <v>870.4079</v>
      </c>
      <c r="F25" s="6" t="n">
        <f aca="false">E25+(E25-D25)</f>
        <v>1088.0099</v>
      </c>
      <c r="G25" s="6" t="n">
        <f aca="false">F25+(F25-E25)</f>
        <v>1305.6119</v>
      </c>
      <c r="H25" s="6" t="n">
        <f aca="false">G25+(G25-F25)</f>
        <v>1523.2139</v>
      </c>
      <c r="I25" s="6" t="n">
        <f aca="false">H25+(H25-G25)</f>
        <v>1740.8159</v>
      </c>
      <c r="J25" s="6" t="n">
        <f aca="false">I25+(I25-H25)</f>
        <v>1958.4179</v>
      </c>
      <c r="K25" s="6" t="n">
        <f aca="false">J25+(J25-I25)</f>
        <v>2176.0199</v>
      </c>
      <c r="L25" s="6" t="n">
        <f aca="false">K25+(K25-J25)</f>
        <v>2393.6219</v>
      </c>
      <c r="M25" s="6" t="n">
        <f aca="false">L25+(L25-K25)</f>
        <v>2611.2239</v>
      </c>
      <c r="N25" s="6" t="n">
        <f aca="false">M25+(M25-L25)</f>
        <v>2828.8259</v>
      </c>
      <c r="O25" s="6" t="n">
        <f aca="false">N25+(N25-M25)</f>
        <v>3046.4279</v>
      </c>
    </row>
    <row r="26" customFormat="false" ht="18.75" hidden="false" customHeight="false" outlineLevel="0" collapsed="false">
      <c r="A26" s="5"/>
      <c r="B26" s="5" t="n">
        <v>31</v>
      </c>
      <c r="C26" s="6" t="n">
        <v>426.9292</v>
      </c>
      <c r="D26" s="6" t="n">
        <v>640.3937</v>
      </c>
      <c r="E26" s="6" t="n">
        <f aca="false">D26+(D26-C26)</f>
        <v>853.8582</v>
      </c>
      <c r="F26" s="6" t="n">
        <f aca="false">E26+(E26-D26)</f>
        <v>1067.3227</v>
      </c>
      <c r="G26" s="6" t="n">
        <f aca="false">F26+(F26-E26)</f>
        <v>1280.7872</v>
      </c>
      <c r="H26" s="6" t="n">
        <f aca="false">G26+(G26-F26)</f>
        <v>1494.2517</v>
      </c>
      <c r="I26" s="6" t="n">
        <f aca="false">H26+(H26-G26)</f>
        <v>1707.7162</v>
      </c>
      <c r="J26" s="6" t="n">
        <f aca="false">I26+(I26-H26)</f>
        <v>1921.1807</v>
      </c>
      <c r="K26" s="6" t="n">
        <f aca="false">J26+(J26-I26)</f>
        <v>2134.6452</v>
      </c>
      <c r="L26" s="6" t="n">
        <f aca="false">K26+(K26-J26)</f>
        <v>2348.1097</v>
      </c>
      <c r="M26" s="6" t="n">
        <f aca="false">L26+(L26-K26)</f>
        <v>2561.5742</v>
      </c>
      <c r="N26" s="6" t="n">
        <f aca="false">M26+(M26-L26)</f>
        <v>2775.0387</v>
      </c>
      <c r="O26" s="6" t="n">
        <f aca="false">N26+(N26-M26)</f>
        <v>2988.5032</v>
      </c>
    </row>
    <row r="27" customFormat="false" ht="18.75" hidden="false" customHeight="false" outlineLevel="0" collapsed="false">
      <c r="A27" s="5"/>
      <c r="B27" s="5" t="n">
        <v>32</v>
      </c>
      <c r="C27" s="6" t="n">
        <v>419.213</v>
      </c>
      <c r="D27" s="6" t="n">
        <v>628.8195</v>
      </c>
      <c r="E27" s="6" t="n">
        <f aca="false">D27+(D27-C27)</f>
        <v>838.426</v>
      </c>
      <c r="F27" s="6" t="n">
        <f aca="false">E27+(E27-D27)</f>
        <v>1048.0325</v>
      </c>
      <c r="G27" s="6" t="n">
        <f aca="false">F27+(F27-E27)</f>
        <v>1257.639</v>
      </c>
      <c r="H27" s="6" t="n">
        <f aca="false">G27+(G27-F27)</f>
        <v>1467.2455</v>
      </c>
      <c r="I27" s="6" t="n">
        <f aca="false">H27+(H27-G27)</f>
        <v>1676.852</v>
      </c>
      <c r="J27" s="6" t="n">
        <f aca="false">I27+(I27-H27)</f>
        <v>1886.4585</v>
      </c>
      <c r="K27" s="6" t="n">
        <f aca="false">J27+(J27-I27)</f>
        <v>2096.065</v>
      </c>
      <c r="L27" s="6" t="n">
        <f aca="false">K27+(K27-J27)</f>
        <v>2305.6715</v>
      </c>
      <c r="M27" s="6" t="n">
        <f aca="false">L27+(L27-K27)</f>
        <v>2515.278</v>
      </c>
      <c r="N27" s="6" t="n">
        <f aca="false">M27+(M27-L27)</f>
        <v>2724.8845</v>
      </c>
      <c r="O27" s="6" t="n">
        <f aca="false">N27+(N27-M27)</f>
        <v>2934.491</v>
      </c>
    </row>
    <row r="28" customFormat="false" ht="18.75" hidden="false" customHeight="false" outlineLevel="0" collapsed="false">
      <c r="A28" s="5"/>
      <c r="B28" s="5" t="n">
        <v>33</v>
      </c>
      <c r="C28" s="6" t="n">
        <v>412.0044</v>
      </c>
      <c r="D28" s="6" t="n">
        <v>618.0066</v>
      </c>
      <c r="E28" s="6" t="n">
        <f aca="false">D28+(D28-C28)</f>
        <v>824.0088</v>
      </c>
      <c r="F28" s="6" t="n">
        <f aca="false">E28+(E28-D28)</f>
        <v>1030.011</v>
      </c>
      <c r="G28" s="6" t="n">
        <f aca="false">F28+(F28-E28)</f>
        <v>1236.0132</v>
      </c>
      <c r="H28" s="6" t="n">
        <f aca="false">G28+(G28-F28)</f>
        <v>1442.0154</v>
      </c>
      <c r="I28" s="6" t="n">
        <f aca="false">H28+(H28-G28)</f>
        <v>1648.0176</v>
      </c>
      <c r="J28" s="6" t="n">
        <f aca="false">I28+(I28-H28)</f>
        <v>1854.0198</v>
      </c>
      <c r="K28" s="6" t="n">
        <f aca="false">J28+(J28-I28)</f>
        <v>2060.022</v>
      </c>
      <c r="L28" s="6" t="n">
        <f aca="false">K28+(K28-J28)</f>
        <v>2266.0242</v>
      </c>
      <c r="M28" s="6" t="n">
        <f aca="false">L28+(L28-K28)</f>
        <v>2472.0264</v>
      </c>
      <c r="N28" s="6" t="n">
        <f aca="false">M28+(M28-L28)</f>
        <v>2678.0286</v>
      </c>
      <c r="O28" s="6" t="n">
        <f aca="false">N28+(N28-M28)</f>
        <v>2884.0308</v>
      </c>
    </row>
    <row r="29" customFormat="false" ht="18.75" hidden="false" customHeight="true" outlineLevel="0" collapsed="false">
      <c r="A29" s="5"/>
      <c r="B29" s="5" t="n">
        <v>34</v>
      </c>
      <c r="C29" s="6" t="n">
        <v>405.2583</v>
      </c>
      <c r="D29" s="6" t="n">
        <v>607.8874</v>
      </c>
      <c r="E29" s="6" t="n">
        <f aca="false">D29+(D29-C29)</f>
        <v>810.5165</v>
      </c>
      <c r="F29" s="6" t="n">
        <f aca="false">E29+(E29-D29)</f>
        <v>1013.1456</v>
      </c>
      <c r="G29" s="6" t="n">
        <f aca="false">F29+(F29-E29)</f>
        <v>1215.7747</v>
      </c>
      <c r="H29" s="6" t="n">
        <f aca="false">G29+(G29-F29)</f>
        <v>1418.4038</v>
      </c>
      <c r="I29" s="6" t="n">
        <f aca="false">H29+(H29-G29)</f>
        <v>1621.0329</v>
      </c>
      <c r="J29" s="6" t="n">
        <f aca="false">I29+(I29-H29)</f>
        <v>1823.662</v>
      </c>
      <c r="K29" s="6" t="n">
        <f aca="false">J29+(J29-I29)</f>
        <v>2026.2911</v>
      </c>
      <c r="L29" s="6" t="n">
        <f aca="false">K29+(K29-J29)</f>
        <v>2228.9202</v>
      </c>
      <c r="M29" s="6" t="n">
        <f aca="false">L29+(L29-K29)</f>
        <v>2431.5493</v>
      </c>
      <c r="N29" s="6" t="n">
        <f aca="false">M29+(M29-L29)</f>
        <v>2634.1784</v>
      </c>
      <c r="O29" s="6" t="n">
        <f aca="false">N29+(N29-M29)</f>
        <v>2836.8075</v>
      </c>
    </row>
    <row r="30" customFormat="false" ht="18.75" hidden="false" customHeight="false" outlineLevel="0" collapsed="false">
      <c r="A30" s="5"/>
      <c r="B30" s="5" t="n">
        <v>35</v>
      </c>
      <c r="C30" s="6" t="n">
        <v>398.9348</v>
      </c>
      <c r="D30" s="6" t="n">
        <v>598.4021</v>
      </c>
      <c r="E30" s="6" t="n">
        <f aca="false">D30+(D30-C30)</f>
        <v>797.8694</v>
      </c>
      <c r="F30" s="6" t="n">
        <f aca="false">E30+(E30-D30)</f>
        <v>997.3367</v>
      </c>
      <c r="G30" s="6" t="n">
        <f aca="false">F30+(F30-E30)</f>
        <v>1196.804</v>
      </c>
      <c r="H30" s="6" t="n">
        <f aca="false">G30+(G30-F30)</f>
        <v>1396.2713</v>
      </c>
      <c r="I30" s="6" t="n">
        <f aca="false">H30+(H30-G30)</f>
        <v>1595.7386</v>
      </c>
      <c r="J30" s="6" t="n">
        <f aca="false">I30+(I30-H30)</f>
        <v>1795.2059</v>
      </c>
      <c r="K30" s="6" t="n">
        <f aca="false">J30+(J30-I30)</f>
        <v>1994.6732</v>
      </c>
      <c r="L30" s="6" t="n">
        <f aca="false">K30+(K30-J30)</f>
        <v>2194.1405</v>
      </c>
      <c r="M30" s="6" t="n">
        <f aca="false">L30+(L30-K30)</f>
        <v>2393.6078</v>
      </c>
      <c r="N30" s="6" t="n">
        <f aca="false">M30+(M30-L30)</f>
        <v>2593.0751</v>
      </c>
      <c r="O30" s="6" t="n">
        <f aca="false">N30+(N30-M30)</f>
        <v>2792.5424</v>
      </c>
    </row>
  </sheetData>
  <mergeCells count="5">
    <mergeCell ref="A1:O1"/>
    <mergeCell ref="A2:A3"/>
    <mergeCell ref="B2:B3"/>
    <mergeCell ref="C2:O2"/>
    <mergeCell ref="A5:A30"/>
  </mergeCells>
  <printOptions headings="false" gridLines="false" gridLinesSet="true" horizontalCentered="false" verticalCentered="false"/>
  <pageMargins left="0.240277777777778" right="0.2" top="0.77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3-31T03:17:35Z</cp:lastPrinted>
  <dcterms:modified xsi:type="dcterms:W3CDTF">2016-03-31T03:22:45Z</dcterms:modified>
  <cp:revision>0</cp:revision>
  <dc:subject/>
  <dc:title/>
</cp:coreProperties>
</file>